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30218"/>
        <c:axId val="48903561"/>
      </c:scatterChart>
      <c:valAx>
        <c:axId val="5233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561"/>
        <c:crossesAt val="0"/>
        <c:crossBetween val="midCat"/>
      </c:valAx>
      <c:valAx>
        <c:axId val="4890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59922"/>
        <c:axId val="21556724"/>
      </c:scatterChart>
      <c:valAx>
        <c:axId val="9465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724"/>
        <c:crossesAt val="0"/>
        <c:crossBetween val="midCat"/>
      </c:valAx>
      <c:valAx>
        <c:axId val="2155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55448"/>
        <c:axId val="8083952"/>
      </c:scatterChart>
      <c:valAx>
        <c:axId val="6285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52"/>
        <c:crossesAt val="0"/>
        <c:crossBetween val="midCat"/>
      </c:valAx>
      <c:valAx>
        <c:axId val="808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94306"/>
        <c:axId val="16825691"/>
      </c:scatterChart>
      <c:valAx>
        <c:axId val="3359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691"/>
        <c:crossesAt val="0"/>
        <c:crossBetween val="midCat"/>
      </c:valAx>
      <c:valAx>
        <c:axId val="1682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