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57275"/>
        <c:axId val="74659780"/>
      </c:barChart>
      <c:catAx>
        <c:axId val="6445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780"/>
        <c:auto val="1"/>
        <c:lblAlgn val="ctr"/>
        <c:lblOffset val="100"/>
        <c:noMultiLvlLbl val="0"/>
      </c:catAx>
      <c:valAx>
        <c:axId val="746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75154"/>
        <c:axId val="98807068"/>
      </c:barChart>
      <c:catAx>
        <c:axId val="4367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068"/>
        <c:auto val="1"/>
        <c:lblAlgn val="ctr"/>
        <c:lblOffset val="100"/>
        <c:noMultiLvlLbl val="0"/>
      </c:catAx>
      <c:valAx>
        <c:axId val="988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75971"/>
        <c:axId val="31901323"/>
      </c:barChart>
      <c:catAx>
        <c:axId val="124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323"/>
        <c:auto val="1"/>
        <c:lblAlgn val="ctr"/>
        <c:lblOffset val="100"/>
        <c:noMultiLvlLbl val="0"/>
      </c:catAx>
      <c:valAx>
        <c:axId val="319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78100"/>
        <c:axId val="94965826"/>
      </c:barChart>
      <c:catAx>
        <c:axId val="6177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826"/>
        <c:auto val="1"/>
        <c:lblAlgn val="ctr"/>
        <c:lblOffset val="100"/>
        <c:noMultiLvlLbl val="0"/>
      </c:catAx>
      <c:valAx>
        <c:axId val="949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53234"/>
        <c:axId val="77114241"/>
      </c:barChart>
      <c:catAx>
        <c:axId val="3675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241"/>
        <c:auto val="1"/>
        <c:lblAlgn val="ctr"/>
        <c:lblOffset val="100"/>
        <c:noMultiLvlLbl val="0"/>
      </c:catAx>
      <c:valAx>
        <c:axId val="7711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67550"/>
        <c:axId val="43793157"/>
      </c:barChart>
      <c:catAx>
        <c:axId val="5026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157"/>
        <c:auto val="1"/>
        <c:lblAlgn val="ctr"/>
        <c:lblOffset val="100"/>
        <c:noMultiLvlLbl val="0"/>
      </c:catAx>
      <c:valAx>
        <c:axId val="4379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86511"/>
        <c:axId val="72357470"/>
      </c:barChart>
      <c:catAx>
        <c:axId val="1838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470"/>
        <c:auto val="1"/>
        <c:lblAlgn val="ctr"/>
        <c:lblOffset val="100"/>
        <c:noMultiLvlLbl val="0"/>
      </c:catAx>
      <c:valAx>
        <c:axId val="7235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04120"/>
        <c:axId val="94126047"/>
      </c:barChart>
      <c:catAx>
        <c:axId val="6240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047"/>
        <c:auto val="1"/>
        <c:lblAlgn val="ctr"/>
        <c:lblOffset val="100"/>
        <c:noMultiLvlLbl val="0"/>
      </c:catAx>
      <c:valAx>
        <c:axId val="9412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18011"/>
        <c:axId val="80755889"/>
      </c:barChart>
      <c:catAx>
        <c:axId val="9731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889"/>
        <c:auto val="1"/>
        <c:lblAlgn val="ctr"/>
        <c:lblOffset val="100"/>
        <c:noMultiLvlLbl val="0"/>
      </c:catAx>
      <c:valAx>
        <c:axId val="8075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00897"/>
        <c:axId val="96368798"/>
      </c:barChart>
      <c:catAx>
        <c:axId val="1830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798"/>
        <c:auto val="1"/>
        <c:lblAlgn val="ctr"/>
        <c:lblOffset val="100"/>
        <c:noMultiLvlLbl val="0"/>
      </c:catAx>
      <c:valAx>
        <c:axId val="9636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01406"/>
        <c:axId val="38185481"/>
      </c:barChart>
      <c:catAx>
        <c:axId val="4010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481"/>
        <c:auto val="1"/>
        <c:lblAlgn val="ctr"/>
        <c:lblOffset val="100"/>
        <c:noMultiLvlLbl val="0"/>
      </c:catAx>
      <c:valAx>
        <c:axId val="3818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14356"/>
        <c:axId val="25857281"/>
      </c:barChart>
      <c:catAx>
        <c:axId val="5141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281"/>
        <c:auto val="1"/>
        <c:lblAlgn val="ctr"/>
        <c:lblOffset val="100"/>
        <c:noMultiLvlLbl val="0"/>
      </c:catAx>
      <c:valAx>
        <c:axId val="2585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49529"/>
        <c:axId val="74218665"/>
      </c:barChart>
      <c:catAx>
        <c:axId val="6894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665"/>
        <c:auto val="1"/>
        <c:lblAlgn val="ctr"/>
        <c:lblOffset val="100"/>
        <c:noMultiLvlLbl val="0"/>
      </c:catAx>
      <c:valAx>
        <c:axId val="7421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11987"/>
        <c:axId val="70053317"/>
      </c:barChart>
      <c:catAx>
        <c:axId val="4801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317"/>
        <c:auto val="1"/>
        <c:lblAlgn val="ctr"/>
        <c:lblOffset val="100"/>
        <c:noMultiLvlLbl val="0"/>
      </c:catAx>
      <c:valAx>
        <c:axId val="7005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55754"/>
        <c:axId val="27685238"/>
      </c:barChart>
      <c:catAx>
        <c:axId val="1005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238"/>
        <c:auto val="1"/>
        <c:lblAlgn val="ctr"/>
        <c:lblOffset val="100"/>
        <c:noMultiLvlLbl val="0"/>
      </c:catAx>
      <c:valAx>
        <c:axId val="2768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66042"/>
        <c:axId val="70243404"/>
      </c:barChart>
      <c:catAx>
        <c:axId val="3976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404"/>
        <c:auto val="1"/>
        <c:lblAlgn val="ctr"/>
        <c:lblOffset val="100"/>
        <c:noMultiLvlLbl val="0"/>
      </c:catAx>
      <c:valAx>
        <c:axId val="7024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31120"/>
        <c:axId val="31456792"/>
      </c:barChart>
      <c:catAx>
        <c:axId val="7923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792"/>
        <c:auto val="1"/>
        <c:lblAlgn val="ctr"/>
        <c:lblOffset val="100"/>
        <c:noMultiLvlLbl val="0"/>
      </c:catAx>
      <c:valAx>
        <c:axId val="3145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44353"/>
        <c:axId val="19046470"/>
      </c:barChart>
      <c:catAx>
        <c:axId val="9474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470"/>
        <c:auto val="1"/>
        <c:lblAlgn val="ctr"/>
        <c:lblOffset val="100"/>
        <c:noMultiLvlLbl val="0"/>
      </c:catAx>
      <c:valAx>
        <c:axId val="190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