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62553"/>
        <c:axId val="77796188"/>
      </c:scatterChart>
      <c:valAx>
        <c:axId val="79962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188"/>
        <c:crossesAt val="0"/>
        <c:crossBetween val="midCat"/>
      </c:valAx>
      <c:valAx>
        <c:axId val="77796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90830"/>
        <c:axId val="23390842"/>
      </c:scatterChart>
      <c:valAx>
        <c:axId val="26890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842"/>
        <c:crossesAt val="0"/>
        <c:crossBetween val="midCat"/>
      </c:valAx>
      <c:valAx>
        <c:axId val="23390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85594"/>
        <c:axId val="23214723"/>
      </c:scatterChart>
      <c:valAx>
        <c:axId val="33185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723"/>
        <c:crossesAt val="0"/>
        <c:crossBetween val="midCat"/>
      </c:valAx>
      <c:valAx>
        <c:axId val="23214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78726"/>
        <c:axId val="41624818"/>
      </c:scatterChart>
      <c:valAx>
        <c:axId val="57078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818"/>
        <c:crossesAt val="0"/>
        <c:crossBetween val="midCat"/>
      </c:valAx>
      <c:valAx>
        <c:axId val="41624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