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81840"/>
        <c:axId val="11271701"/>
      </c:barChart>
      <c:catAx>
        <c:axId val="926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701"/>
        <c:auto val="1"/>
        <c:lblAlgn val="ctr"/>
        <c:lblOffset val="100"/>
        <c:noMultiLvlLbl val="0"/>
      </c:catAx>
      <c:valAx>
        <c:axId val="1127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0632"/>
        <c:axId val="28890117"/>
      </c:barChart>
      <c:catAx>
        <c:axId val="317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117"/>
        <c:auto val="1"/>
        <c:lblAlgn val="ctr"/>
        <c:lblOffset val="100"/>
        <c:noMultiLvlLbl val="0"/>
      </c:catAx>
      <c:valAx>
        <c:axId val="288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1021"/>
        <c:axId val="71588808"/>
      </c:barChart>
      <c:catAx>
        <c:axId val="9673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808"/>
        <c:auto val="1"/>
        <c:lblAlgn val="ctr"/>
        <c:lblOffset val="100"/>
        <c:noMultiLvlLbl val="0"/>
      </c:catAx>
      <c:valAx>
        <c:axId val="715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17036"/>
        <c:axId val="90141360"/>
      </c:barChart>
      <c:catAx>
        <c:axId val="2661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360"/>
        <c:auto val="1"/>
        <c:lblAlgn val="ctr"/>
        <c:lblOffset val="100"/>
        <c:noMultiLvlLbl val="0"/>
      </c:catAx>
      <c:valAx>
        <c:axId val="901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45377"/>
        <c:axId val="52066004"/>
      </c:barChart>
      <c:catAx>
        <c:axId val="256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004"/>
        <c:auto val="1"/>
        <c:lblAlgn val="ctr"/>
        <c:lblOffset val="100"/>
        <c:noMultiLvlLbl val="0"/>
      </c:catAx>
      <c:valAx>
        <c:axId val="5206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61650"/>
        <c:axId val="23814312"/>
      </c:barChart>
      <c:catAx>
        <c:axId val="6646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312"/>
        <c:auto val="1"/>
        <c:lblAlgn val="ctr"/>
        <c:lblOffset val="100"/>
        <c:noMultiLvlLbl val="0"/>
      </c:catAx>
      <c:valAx>
        <c:axId val="238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7197"/>
        <c:axId val="65811032"/>
      </c:barChart>
      <c:catAx>
        <c:axId val="2826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032"/>
        <c:auto val="1"/>
        <c:lblAlgn val="ctr"/>
        <c:lblOffset val="100"/>
        <c:noMultiLvlLbl val="0"/>
      </c:catAx>
      <c:valAx>
        <c:axId val="658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6928"/>
        <c:axId val="78024926"/>
      </c:barChart>
      <c:catAx>
        <c:axId val="302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926"/>
        <c:auto val="1"/>
        <c:lblAlgn val="ctr"/>
        <c:lblOffset val="100"/>
        <c:noMultiLvlLbl val="0"/>
      </c:catAx>
      <c:valAx>
        <c:axId val="7802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1186"/>
        <c:axId val="15803520"/>
      </c:barChart>
      <c:catAx>
        <c:axId val="740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520"/>
        <c:auto val="1"/>
        <c:lblAlgn val="ctr"/>
        <c:lblOffset val="100"/>
        <c:noMultiLvlLbl val="0"/>
      </c:catAx>
      <c:valAx>
        <c:axId val="158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57218"/>
        <c:axId val="79423496"/>
      </c:barChart>
      <c:catAx>
        <c:axId val="510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496"/>
        <c:auto val="1"/>
        <c:lblAlgn val="ctr"/>
        <c:lblOffset val="100"/>
        <c:noMultiLvlLbl val="0"/>
      </c:catAx>
      <c:valAx>
        <c:axId val="794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62783"/>
        <c:axId val="20955862"/>
      </c:barChart>
      <c:catAx>
        <c:axId val="995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862"/>
        <c:auto val="1"/>
        <c:lblAlgn val="ctr"/>
        <c:lblOffset val="100"/>
        <c:noMultiLvlLbl val="0"/>
      </c:catAx>
      <c:valAx>
        <c:axId val="209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0732"/>
        <c:axId val="73580059"/>
      </c:barChart>
      <c:catAx>
        <c:axId val="382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059"/>
        <c:auto val="1"/>
        <c:lblAlgn val="ctr"/>
        <c:lblOffset val="100"/>
        <c:noMultiLvlLbl val="0"/>
      </c:catAx>
      <c:valAx>
        <c:axId val="735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70156"/>
        <c:axId val="50441793"/>
      </c:barChart>
      <c:catAx>
        <c:axId val="9817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793"/>
        <c:auto val="1"/>
        <c:lblAlgn val="ctr"/>
        <c:lblOffset val="100"/>
        <c:noMultiLvlLbl val="0"/>
      </c:catAx>
      <c:valAx>
        <c:axId val="504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18702"/>
        <c:axId val="43860066"/>
      </c:barChart>
      <c:catAx>
        <c:axId val="4381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066"/>
        <c:auto val="1"/>
        <c:lblAlgn val="ctr"/>
        <c:lblOffset val="100"/>
        <c:noMultiLvlLbl val="0"/>
      </c:catAx>
      <c:valAx>
        <c:axId val="438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0086"/>
        <c:axId val="93124073"/>
      </c:barChart>
      <c:catAx>
        <c:axId val="872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73"/>
        <c:auto val="1"/>
        <c:lblAlgn val="ctr"/>
        <c:lblOffset val="100"/>
        <c:noMultiLvlLbl val="0"/>
      </c:catAx>
      <c:valAx>
        <c:axId val="9312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32475"/>
        <c:axId val="39420467"/>
      </c:barChart>
      <c:catAx>
        <c:axId val="7383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467"/>
        <c:auto val="1"/>
        <c:lblAlgn val="ctr"/>
        <c:lblOffset val="100"/>
        <c:noMultiLvlLbl val="0"/>
      </c:catAx>
      <c:valAx>
        <c:axId val="394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02934"/>
        <c:axId val="53192011"/>
      </c:barChart>
      <c:catAx>
        <c:axId val="890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011"/>
        <c:auto val="1"/>
        <c:lblAlgn val="ctr"/>
        <c:lblOffset val="100"/>
        <c:noMultiLvlLbl val="0"/>
      </c:catAx>
      <c:valAx>
        <c:axId val="531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65019"/>
        <c:axId val="26503739"/>
      </c:barChart>
      <c:catAx>
        <c:axId val="9646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739"/>
        <c:auto val="1"/>
        <c:lblAlgn val="ctr"/>
        <c:lblOffset val="100"/>
        <c:noMultiLvlLbl val="0"/>
      </c:catAx>
      <c:valAx>
        <c:axId val="265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