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01737"/>
        <c:axId val="51801522"/>
      </c:scatterChart>
      <c:valAx>
        <c:axId val="34201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522"/>
        <c:crossesAt val="0"/>
        <c:crossBetween val="midCat"/>
      </c:valAx>
      <c:valAx>
        <c:axId val="51801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44827"/>
        <c:axId val="83300082"/>
      </c:scatterChart>
      <c:valAx>
        <c:axId val="96744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082"/>
        <c:crossesAt val="0"/>
        <c:crossBetween val="midCat"/>
      </c:valAx>
      <c:valAx>
        <c:axId val="8330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23684"/>
        <c:axId val="86370451"/>
      </c:scatterChart>
      <c:valAx>
        <c:axId val="56923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451"/>
        <c:crossesAt val="0"/>
        <c:crossBetween val="midCat"/>
      </c:valAx>
      <c:valAx>
        <c:axId val="86370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2436"/>
        <c:axId val="38682574"/>
      </c:scatterChart>
      <c:valAx>
        <c:axId val="6262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574"/>
        <c:crossesAt val="0"/>
        <c:crossBetween val="midCat"/>
      </c:valAx>
      <c:valAx>
        <c:axId val="38682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