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77855"/>
        <c:axId val="41666"/>
      </c:barChart>
      <c:catAx>
        <c:axId val="3517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"/>
        <c:auto val="1"/>
        <c:lblAlgn val="ctr"/>
        <c:lblOffset val="100"/>
        <c:noMultiLvlLbl val="0"/>
      </c:catAx>
      <c:valAx>
        <c:axId val="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43338"/>
        <c:axId val="20936490"/>
      </c:barChart>
      <c:catAx>
        <c:axId val="495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490"/>
        <c:auto val="1"/>
        <c:lblAlgn val="ctr"/>
        <c:lblOffset val="100"/>
        <c:noMultiLvlLbl val="0"/>
      </c:catAx>
      <c:valAx>
        <c:axId val="209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8910"/>
        <c:axId val="75896512"/>
      </c:barChart>
      <c:catAx>
        <c:axId val="152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6512"/>
        <c:auto val="1"/>
        <c:lblAlgn val="ctr"/>
        <c:lblOffset val="100"/>
        <c:noMultiLvlLbl val="0"/>
      </c:catAx>
      <c:valAx>
        <c:axId val="758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53256"/>
        <c:axId val="62462190"/>
      </c:barChart>
      <c:catAx>
        <c:axId val="9935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190"/>
        <c:auto val="1"/>
        <c:lblAlgn val="ctr"/>
        <c:lblOffset val="100"/>
        <c:noMultiLvlLbl val="0"/>
      </c:catAx>
      <c:valAx>
        <c:axId val="6246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00601"/>
        <c:axId val="70088035"/>
      </c:barChart>
      <c:catAx>
        <c:axId val="800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035"/>
        <c:auto val="1"/>
        <c:lblAlgn val="ctr"/>
        <c:lblOffset val="100"/>
        <c:noMultiLvlLbl val="0"/>
      </c:catAx>
      <c:valAx>
        <c:axId val="7008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65588"/>
        <c:axId val="41957997"/>
      </c:barChart>
      <c:catAx>
        <c:axId val="6946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997"/>
        <c:auto val="1"/>
        <c:lblAlgn val="ctr"/>
        <c:lblOffset val="100"/>
        <c:noMultiLvlLbl val="0"/>
      </c:catAx>
      <c:valAx>
        <c:axId val="4195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9622"/>
        <c:axId val="24068065"/>
      </c:barChart>
      <c:catAx>
        <c:axId val="9336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065"/>
        <c:auto val="1"/>
        <c:lblAlgn val="ctr"/>
        <c:lblOffset val="100"/>
        <c:noMultiLvlLbl val="0"/>
      </c:catAx>
      <c:valAx>
        <c:axId val="2406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64071"/>
        <c:axId val="84381215"/>
      </c:barChart>
      <c:catAx>
        <c:axId val="802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215"/>
        <c:auto val="1"/>
        <c:lblAlgn val="ctr"/>
        <c:lblOffset val="100"/>
        <c:noMultiLvlLbl val="0"/>
      </c:catAx>
      <c:valAx>
        <c:axId val="843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151935"/>
        <c:axId val="92453780"/>
      </c:barChart>
      <c:catAx>
        <c:axId val="2615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780"/>
        <c:auto val="1"/>
        <c:lblAlgn val="ctr"/>
        <c:lblOffset val="100"/>
        <c:noMultiLvlLbl val="0"/>
      </c:catAx>
      <c:valAx>
        <c:axId val="924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104995"/>
        <c:axId val="76391556"/>
      </c:barChart>
      <c:catAx>
        <c:axId val="5010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556"/>
        <c:auto val="1"/>
        <c:lblAlgn val="ctr"/>
        <c:lblOffset val="100"/>
        <c:noMultiLvlLbl val="0"/>
      </c:catAx>
      <c:valAx>
        <c:axId val="7639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605220"/>
        <c:axId val="52993788"/>
      </c:barChart>
      <c:catAx>
        <c:axId val="6060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3788"/>
        <c:auto val="1"/>
        <c:lblAlgn val="ctr"/>
        <c:lblOffset val="100"/>
        <c:noMultiLvlLbl val="0"/>
      </c:catAx>
      <c:valAx>
        <c:axId val="529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4015"/>
        <c:axId val="42198176"/>
      </c:barChart>
      <c:catAx>
        <c:axId val="3185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176"/>
        <c:auto val="1"/>
        <c:lblAlgn val="ctr"/>
        <c:lblOffset val="100"/>
        <c:noMultiLvlLbl val="0"/>
      </c:catAx>
      <c:valAx>
        <c:axId val="421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92610"/>
        <c:axId val="12710815"/>
      </c:barChart>
      <c:catAx>
        <c:axId val="3289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815"/>
        <c:auto val="1"/>
        <c:lblAlgn val="ctr"/>
        <c:lblOffset val="100"/>
        <c:noMultiLvlLbl val="0"/>
      </c:catAx>
      <c:valAx>
        <c:axId val="1271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83750"/>
        <c:axId val="10769991"/>
      </c:barChart>
      <c:catAx>
        <c:axId val="9798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9991"/>
        <c:auto val="1"/>
        <c:lblAlgn val="ctr"/>
        <c:lblOffset val="100"/>
        <c:noMultiLvlLbl val="0"/>
      </c:catAx>
      <c:valAx>
        <c:axId val="107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76040"/>
        <c:axId val="25193438"/>
      </c:barChart>
      <c:catAx>
        <c:axId val="8867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438"/>
        <c:auto val="1"/>
        <c:lblAlgn val="ctr"/>
        <c:lblOffset val="100"/>
        <c:noMultiLvlLbl val="0"/>
      </c:catAx>
      <c:valAx>
        <c:axId val="2519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41210"/>
        <c:axId val="11210755"/>
      </c:barChart>
      <c:catAx>
        <c:axId val="9364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755"/>
        <c:auto val="1"/>
        <c:lblAlgn val="ctr"/>
        <c:lblOffset val="100"/>
        <c:noMultiLvlLbl val="0"/>
      </c:catAx>
      <c:valAx>
        <c:axId val="112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837920"/>
        <c:axId val="23895898"/>
      </c:barChart>
      <c:catAx>
        <c:axId val="788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898"/>
        <c:auto val="1"/>
        <c:lblAlgn val="ctr"/>
        <c:lblOffset val="100"/>
        <c:noMultiLvlLbl val="0"/>
      </c:catAx>
      <c:valAx>
        <c:axId val="2389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281833"/>
        <c:axId val="82808745"/>
      </c:barChart>
      <c:catAx>
        <c:axId val="4128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745"/>
        <c:auto val="1"/>
        <c:lblAlgn val="ctr"/>
        <c:lblOffset val="100"/>
        <c:noMultiLvlLbl val="0"/>
      </c:catAx>
      <c:valAx>
        <c:axId val="8280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