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01675"/>
        <c:axId val="80105513"/>
      </c:scatterChart>
      <c:valAx>
        <c:axId val="7480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513"/>
        <c:crossesAt val="0"/>
        <c:crossBetween val="midCat"/>
      </c:valAx>
      <c:valAx>
        <c:axId val="8010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43425"/>
        <c:axId val="3484434"/>
      </c:scatterChart>
      <c:valAx>
        <c:axId val="1654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34"/>
        <c:crossesAt val="0"/>
        <c:crossBetween val="midCat"/>
      </c:valAx>
      <c:valAx>
        <c:axId val="3484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14199"/>
        <c:axId val="25746585"/>
      </c:scatterChart>
      <c:valAx>
        <c:axId val="84014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6585"/>
        <c:crossesAt val="0"/>
        <c:crossBetween val="midCat"/>
      </c:valAx>
      <c:valAx>
        <c:axId val="2574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0574"/>
        <c:axId val="99773581"/>
      </c:scatterChart>
      <c:valAx>
        <c:axId val="6977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581"/>
        <c:crossesAt val="0"/>
        <c:crossBetween val="midCat"/>
      </c:valAx>
      <c:valAx>
        <c:axId val="9977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