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14401"/>
        <c:axId val="72098424"/>
      </c:barChart>
      <c:catAx>
        <c:axId val="5311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424"/>
        <c:auto val="1"/>
        <c:lblAlgn val="ctr"/>
        <c:lblOffset val="100"/>
        <c:noMultiLvlLbl val="0"/>
      </c:catAx>
      <c:valAx>
        <c:axId val="7209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06857"/>
        <c:axId val="25393295"/>
      </c:barChart>
      <c:catAx>
        <c:axId val="8550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295"/>
        <c:auto val="1"/>
        <c:lblAlgn val="ctr"/>
        <c:lblOffset val="100"/>
        <c:noMultiLvlLbl val="0"/>
      </c:catAx>
      <c:valAx>
        <c:axId val="2539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63841"/>
        <c:axId val="78304057"/>
      </c:barChart>
      <c:catAx>
        <c:axId val="9306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057"/>
        <c:auto val="1"/>
        <c:lblAlgn val="ctr"/>
        <c:lblOffset val="100"/>
        <c:noMultiLvlLbl val="0"/>
      </c:catAx>
      <c:valAx>
        <c:axId val="7830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0812"/>
        <c:axId val="61402584"/>
      </c:barChart>
      <c:catAx>
        <c:axId val="599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584"/>
        <c:auto val="1"/>
        <c:lblAlgn val="ctr"/>
        <c:lblOffset val="100"/>
        <c:noMultiLvlLbl val="0"/>
      </c:catAx>
      <c:valAx>
        <c:axId val="6140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52387"/>
        <c:axId val="96288147"/>
      </c:barChart>
      <c:catAx>
        <c:axId val="3905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147"/>
        <c:auto val="1"/>
        <c:lblAlgn val="ctr"/>
        <c:lblOffset val="100"/>
        <c:noMultiLvlLbl val="0"/>
      </c:catAx>
      <c:valAx>
        <c:axId val="9628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92523"/>
        <c:axId val="83858444"/>
      </c:barChart>
      <c:catAx>
        <c:axId val="6189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444"/>
        <c:auto val="1"/>
        <c:lblAlgn val="ctr"/>
        <c:lblOffset val="100"/>
        <c:noMultiLvlLbl val="0"/>
      </c:catAx>
      <c:valAx>
        <c:axId val="8385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09326"/>
        <c:axId val="36016666"/>
      </c:barChart>
      <c:catAx>
        <c:axId val="3890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666"/>
        <c:auto val="1"/>
        <c:lblAlgn val="ctr"/>
        <c:lblOffset val="100"/>
        <c:noMultiLvlLbl val="0"/>
      </c:catAx>
      <c:valAx>
        <c:axId val="3601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09741"/>
        <c:axId val="84763662"/>
      </c:barChart>
      <c:catAx>
        <c:axId val="9220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662"/>
        <c:auto val="1"/>
        <c:lblAlgn val="ctr"/>
        <c:lblOffset val="100"/>
        <c:noMultiLvlLbl val="0"/>
      </c:catAx>
      <c:valAx>
        <c:axId val="8476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16113"/>
        <c:axId val="14991705"/>
      </c:barChart>
      <c:catAx>
        <c:axId val="4361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705"/>
        <c:auto val="1"/>
        <c:lblAlgn val="ctr"/>
        <c:lblOffset val="100"/>
        <c:noMultiLvlLbl val="0"/>
      </c:catAx>
      <c:valAx>
        <c:axId val="1499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35115"/>
        <c:axId val="56532013"/>
      </c:barChart>
      <c:catAx>
        <c:axId val="2253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013"/>
        <c:auto val="1"/>
        <c:lblAlgn val="ctr"/>
        <c:lblOffset val="100"/>
        <c:noMultiLvlLbl val="0"/>
      </c:catAx>
      <c:valAx>
        <c:axId val="5653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20452"/>
        <c:axId val="4114017"/>
      </c:barChart>
      <c:catAx>
        <c:axId val="8792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17"/>
        <c:auto val="1"/>
        <c:lblAlgn val="ctr"/>
        <c:lblOffset val="100"/>
        <c:noMultiLvlLbl val="0"/>
      </c:catAx>
      <c:valAx>
        <c:axId val="411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45126"/>
        <c:axId val="1305557"/>
      </c:barChart>
      <c:catAx>
        <c:axId val="6784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57"/>
        <c:auto val="1"/>
        <c:lblAlgn val="ctr"/>
        <c:lblOffset val="100"/>
        <c:noMultiLvlLbl val="0"/>
      </c:catAx>
      <c:valAx>
        <c:axId val="130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25080"/>
        <c:axId val="35077195"/>
      </c:barChart>
      <c:catAx>
        <c:axId val="3942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195"/>
        <c:auto val="1"/>
        <c:lblAlgn val="ctr"/>
        <c:lblOffset val="100"/>
        <c:noMultiLvlLbl val="0"/>
      </c:catAx>
      <c:valAx>
        <c:axId val="3507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40268"/>
        <c:axId val="47366119"/>
      </c:barChart>
      <c:catAx>
        <c:axId val="1134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119"/>
        <c:auto val="1"/>
        <c:lblAlgn val="ctr"/>
        <c:lblOffset val="100"/>
        <c:noMultiLvlLbl val="0"/>
      </c:catAx>
      <c:valAx>
        <c:axId val="4736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15149"/>
        <c:axId val="97760927"/>
      </c:barChart>
      <c:catAx>
        <c:axId val="1591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927"/>
        <c:auto val="1"/>
        <c:lblAlgn val="ctr"/>
        <c:lblOffset val="100"/>
        <c:noMultiLvlLbl val="0"/>
      </c:catAx>
      <c:valAx>
        <c:axId val="9776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22530"/>
        <c:axId val="17810867"/>
      </c:barChart>
      <c:catAx>
        <c:axId val="3872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867"/>
        <c:auto val="1"/>
        <c:lblAlgn val="ctr"/>
        <c:lblOffset val="100"/>
        <c:noMultiLvlLbl val="0"/>
      </c:catAx>
      <c:valAx>
        <c:axId val="1781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3377"/>
        <c:axId val="87944054"/>
      </c:barChart>
      <c:catAx>
        <c:axId val="906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054"/>
        <c:auto val="1"/>
        <c:lblAlgn val="ctr"/>
        <c:lblOffset val="100"/>
        <c:noMultiLvlLbl val="0"/>
      </c:catAx>
      <c:valAx>
        <c:axId val="8794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4681"/>
        <c:axId val="29690497"/>
      </c:barChart>
      <c:catAx>
        <c:axId val="745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497"/>
        <c:auto val="1"/>
        <c:lblAlgn val="ctr"/>
        <c:lblOffset val="100"/>
        <c:noMultiLvlLbl val="0"/>
      </c:catAx>
      <c:valAx>
        <c:axId val="2969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