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52369"/>
        <c:axId val="44367476"/>
      </c:scatterChart>
      <c:valAx>
        <c:axId val="5805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476"/>
        <c:crossesAt val="0"/>
        <c:crossBetween val="midCat"/>
      </c:valAx>
      <c:valAx>
        <c:axId val="4436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80259"/>
        <c:axId val="27991079"/>
      </c:scatterChart>
      <c:valAx>
        <c:axId val="3648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079"/>
        <c:crossesAt val="0"/>
        <c:crossBetween val="midCat"/>
      </c:valAx>
      <c:valAx>
        <c:axId val="2799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8779"/>
        <c:axId val="63847630"/>
      </c:scatterChart>
      <c:valAx>
        <c:axId val="9305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630"/>
        <c:crossesAt val="0"/>
        <c:crossBetween val="midCat"/>
      </c:valAx>
      <c:valAx>
        <c:axId val="6384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86802"/>
        <c:axId val="62949679"/>
      </c:scatterChart>
      <c:valAx>
        <c:axId val="8588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679"/>
        <c:crossesAt val="0"/>
        <c:crossBetween val="midCat"/>
      </c:valAx>
      <c:valAx>
        <c:axId val="6294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