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0891"/>
        <c:axId val="99560562"/>
      </c:barChart>
      <c:catAx>
        <c:axId val="260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62"/>
        <c:auto val="1"/>
        <c:lblAlgn val="ctr"/>
        <c:lblOffset val="100"/>
        <c:noMultiLvlLbl val="0"/>
      </c:catAx>
      <c:valAx>
        <c:axId val="995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77293"/>
        <c:axId val="1203647"/>
      </c:barChart>
      <c:catAx>
        <c:axId val="404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7"/>
        <c:auto val="1"/>
        <c:lblAlgn val="ctr"/>
        <c:lblOffset val="100"/>
        <c:noMultiLvlLbl val="0"/>
      </c:catAx>
      <c:valAx>
        <c:axId val="12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01139"/>
        <c:axId val="46239362"/>
      </c:barChart>
      <c:catAx>
        <c:axId val="629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62"/>
        <c:auto val="1"/>
        <c:lblAlgn val="ctr"/>
        <c:lblOffset val="100"/>
        <c:noMultiLvlLbl val="0"/>
      </c:catAx>
      <c:valAx>
        <c:axId val="462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5349"/>
        <c:axId val="25470416"/>
      </c:barChart>
      <c:catAx>
        <c:axId val="332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416"/>
        <c:auto val="1"/>
        <c:lblAlgn val="ctr"/>
        <c:lblOffset val="100"/>
        <c:noMultiLvlLbl val="0"/>
      </c:catAx>
      <c:valAx>
        <c:axId val="254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12444"/>
        <c:axId val="90252141"/>
      </c:barChart>
      <c:catAx>
        <c:axId val="546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141"/>
        <c:auto val="1"/>
        <c:lblAlgn val="ctr"/>
        <c:lblOffset val="100"/>
        <c:noMultiLvlLbl val="0"/>
      </c:catAx>
      <c:valAx>
        <c:axId val="902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31955"/>
        <c:axId val="47947686"/>
      </c:barChart>
      <c:catAx>
        <c:axId val="472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686"/>
        <c:auto val="1"/>
        <c:lblAlgn val="ctr"/>
        <c:lblOffset val="100"/>
        <c:noMultiLvlLbl val="0"/>
      </c:catAx>
      <c:valAx>
        <c:axId val="479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0861"/>
        <c:axId val="79580043"/>
      </c:barChart>
      <c:catAx>
        <c:axId val="652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43"/>
        <c:auto val="1"/>
        <c:lblAlgn val="ctr"/>
        <c:lblOffset val="100"/>
        <c:noMultiLvlLbl val="0"/>
      </c:catAx>
      <c:valAx>
        <c:axId val="795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3576"/>
        <c:axId val="21746706"/>
      </c:barChart>
      <c:catAx>
        <c:axId val="5606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706"/>
        <c:auto val="1"/>
        <c:lblAlgn val="ctr"/>
        <c:lblOffset val="100"/>
        <c:noMultiLvlLbl val="0"/>
      </c:catAx>
      <c:valAx>
        <c:axId val="217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0908"/>
        <c:axId val="85673632"/>
      </c:barChart>
      <c:catAx>
        <c:axId val="273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32"/>
        <c:auto val="1"/>
        <c:lblAlgn val="ctr"/>
        <c:lblOffset val="100"/>
        <c:noMultiLvlLbl val="0"/>
      </c:catAx>
      <c:valAx>
        <c:axId val="856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6562"/>
        <c:axId val="44452886"/>
      </c:barChart>
      <c:catAx>
        <c:axId val="277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886"/>
        <c:auto val="1"/>
        <c:lblAlgn val="ctr"/>
        <c:lblOffset val="100"/>
        <c:noMultiLvlLbl val="0"/>
      </c:catAx>
      <c:valAx>
        <c:axId val="444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86848"/>
        <c:axId val="73281839"/>
      </c:barChart>
      <c:catAx>
        <c:axId val="990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839"/>
        <c:auto val="1"/>
        <c:lblAlgn val="ctr"/>
        <c:lblOffset val="100"/>
        <c:noMultiLvlLbl val="0"/>
      </c:catAx>
      <c:valAx>
        <c:axId val="732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7111"/>
        <c:axId val="92679769"/>
      </c:barChart>
      <c:catAx>
        <c:axId val="484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69"/>
        <c:auto val="1"/>
        <c:lblAlgn val="ctr"/>
        <c:lblOffset val="100"/>
        <c:noMultiLvlLbl val="0"/>
      </c:catAx>
      <c:valAx>
        <c:axId val="926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2717"/>
        <c:axId val="43517959"/>
      </c:barChart>
      <c:catAx>
        <c:axId val="594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59"/>
        <c:auto val="1"/>
        <c:lblAlgn val="ctr"/>
        <c:lblOffset val="100"/>
        <c:noMultiLvlLbl val="0"/>
      </c:catAx>
      <c:valAx>
        <c:axId val="435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5223"/>
        <c:axId val="84875705"/>
      </c:barChart>
      <c:catAx>
        <c:axId val="404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05"/>
        <c:auto val="1"/>
        <c:lblAlgn val="ctr"/>
        <c:lblOffset val="100"/>
        <c:noMultiLvlLbl val="0"/>
      </c:catAx>
      <c:valAx>
        <c:axId val="8487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03995"/>
        <c:axId val="22828112"/>
      </c:barChart>
      <c:catAx>
        <c:axId val="348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112"/>
        <c:auto val="1"/>
        <c:lblAlgn val="ctr"/>
        <c:lblOffset val="100"/>
        <c:noMultiLvlLbl val="0"/>
      </c:catAx>
      <c:valAx>
        <c:axId val="228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46780"/>
        <c:axId val="78546826"/>
      </c:barChart>
      <c:catAx>
        <c:axId val="669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26"/>
        <c:auto val="1"/>
        <c:lblAlgn val="ctr"/>
        <c:lblOffset val="100"/>
        <c:noMultiLvlLbl val="0"/>
      </c:catAx>
      <c:valAx>
        <c:axId val="785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818"/>
        <c:axId val="60050790"/>
      </c:barChart>
      <c:catAx>
        <c:axId val="382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790"/>
        <c:auto val="1"/>
        <c:lblAlgn val="ctr"/>
        <c:lblOffset val="100"/>
        <c:noMultiLvlLbl val="0"/>
      </c:catAx>
      <c:valAx>
        <c:axId val="600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0225"/>
        <c:axId val="15490988"/>
      </c:barChart>
      <c:catAx>
        <c:axId val="628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88"/>
        <c:auto val="1"/>
        <c:lblAlgn val="ctr"/>
        <c:lblOffset val="100"/>
        <c:noMultiLvlLbl val="0"/>
      </c:catAx>
      <c:valAx>
        <c:axId val="154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