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65579"/>
        <c:axId val="44497204"/>
      </c:scatterChart>
      <c:valAx>
        <c:axId val="57765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204"/>
        <c:crossesAt val="0"/>
        <c:crossBetween val="midCat"/>
      </c:valAx>
      <c:valAx>
        <c:axId val="44497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86986"/>
        <c:axId val="60103708"/>
      </c:scatterChart>
      <c:valAx>
        <c:axId val="98286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708"/>
        <c:crossesAt val="0"/>
        <c:crossBetween val="midCat"/>
      </c:valAx>
      <c:valAx>
        <c:axId val="60103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16282"/>
        <c:axId val="50170076"/>
      </c:scatterChart>
      <c:valAx>
        <c:axId val="84216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076"/>
        <c:crossesAt val="0"/>
        <c:crossBetween val="midCat"/>
      </c:valAx>
      <c:valAx>
        <c:axId val="50170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44200"/>
        <c:axId val="21645828"/>
      </c:scatterChart>
      <c:valAx>
        <c:axId val="97144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828"/>
        <c:crossesAt val="0"/>
        <c:crossBetween val="midCat"/>
      </c:valAx>
      <c:valAx>
        <c:axId val="21645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