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44701"/>
        <c:axId val="44548251"/>
      </c:barChart>
      <c:catAx>
        <c:axId val="8584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251"/>
        <c:auto val="1"/>
        <c:lblAlgn val="ctr"/>
        <c:lblOffset val="100"/>
        <c:noMultiLvlLbl val="0"/>
      </c:catAx>
      <c:valAx>
        <c:axId val="445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91390"/>
        <c:axId val="70777882"/>
      </c:barChart>
      <c:catAx>
        <c:axId val="4519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882"/>
        <c:auto val="1"/>
        <c:lblAlgn val="ctr"/>
        <c:lblOffset val="100"/>
        <c:noMultiLvlLbl val="0"/>
      </c:catAx>
      <c:valAx>
        <c:axId val="707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02054"/>
        <c:axId val="69264162"/>
      </c:barChart>
      <c:catAx>
        <c:axId val="5410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162"/>
        <c:auto val="1"/>
        <c:lblAlgn val="ctr"/>
        <c:lblOffset val="100"/>
        <c:noMultiLvlLbl val="0"/>
      </c:catAx>
      <c:valAx>
        <c:axId val="692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04600"/>
        <c:axId val="81129137"/>
      </c:barChart>
      <c:catAx>
        <c:axId val="3700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137"/>
        <c:auto val="1"/>
        <c:lblAlgn val="ctr"/>
        <c:lblOffset val="100"/>
        <c:noMultiLvlLbl val="0"/>
      </c:catAx>
      <c:valAx>
        <c:axId val="811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16772"/>
        <c:axId val="2821623"/>
      </c:barChart>
      <c:catAx>
        <c:axId val="4031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23"/>
        <c:auto val="1"/>
        <c:lblAlgn val="ctr"/>
        <c:lblOffset val="100"/>
        <c:noMultiLvlLbl val="0"/>
      </c:catAx>
      <c:valAx>
        <c:axId val="28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73515"/>
        <c:axId val="25285555"/>
      </c:barChart>
      <c:catAx>
        <c:axId val="751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555"/>
        <c:auto val="1"/>
        <c:lblAlgn val="ctr"/>
        <c:lblOffset val="100"/>
        <c:noMultiLvlLbl val="0"/>
      </c:catAx>
      <c:valAx>
        <c:axId val="252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077"/>
        <c:axId val="32433744"/>
      </c:barChart>
      <c:catAx>
        <c:axId val="983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744"/>
        <c:auto val="1"/>
        <c:lblAlgn val="ctr"/>
        <c:lblOffset val="100"/>
        <c:noMultiLvlLbl val="0"/>
      </c:catAx>
      <c:valAx>
        <c:axId val="3243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77352"/>
        <c:axId val="60993771"/>
      </c:barChart>
      <c:catAx>
        <c:axId val="793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771"/>
        <c:auto val="1"/>
        <c:lblAlgn val="ctr"/>
        <c:lblOffset val="100"/>
        <c:noMultiLvlLbl val="0"/>
      </c:catAx>
      <c:valAx>
        <c:axId val="609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60183"/>
        <c:axId val="540213"/>
      </c:barChart>
      <c:catAx>
        <c:axId val="8736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3"/>
        <c:auto val="1"/>
        <c:lblAlgn val="ctr"/>
        <c:lblOffset val="100"/>
        <c:noMultiLvlLbl val="0"/>
      </c:catAx>
      <c:valAx>
        <c:axId val="5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69207"/>
        <c:axId val="43153452"/>
      </c:barChart>
      <c:catAx>
        <c:axId val="4886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452"/>
        <c:auto val="1"/>
        <c:lblAlgn val="ctr"/>
        <c:lblOffset val="100"/>
        <c:noMultiLvlLbl val="0"/>
      </c:catAx>
      <c:valAx>
        <c:axId val="4315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4904"/>
        <c:axId val="42504894"/>
      </c:barChart>
      <c:catAx>
        <c:axId val="106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894"/>
        <c:auto val="1"/>
        <c:lblAlgn val="ctr"/>
        <c:lblOffset val="100"/>
        <c:noMultiLvlLbl val="0"/>
      </c:catAx>
      <c:valAx>
        <c:axId val="425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21875"/>
        <c:axId val="49661358"/>
      </c:barChart>
      <c:catAx>
        <c:axId val="1362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358"/>
        <c:auto val="1"/>
        <c:lblAlgn val="ctr"/>
        <c:lblOffset val="100"/>
        <c:noMultiLvlLbl val="0"/>
      </c:catAx>
      <c:valAx>
        <c:axId val="496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49537"/>
        <c:axId val="93183659"/>
      </c:barChart>
      <c:catAx>
        <c:axId val="2364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659"/>
        <c:auto val="1"/>
        <c:lblAlgn val="ctr"/>
        <c:lblOffset val="100"/>
        <c:noMultiLvlLbl val="0"/>
      </c:catAx>
      <c:valAx>
        <c:axId val="931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4368"/>
        <c:axId val="40363865"/>
      </c:barChart>
      <c:catAx>
        <c:axId val="767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865"/>
        <c:auto val="1"/>
        <c:lblAlgn val="ctr"/>
        <c:lblOffset val="100"/>
        <c:noMultiLvlLbl val="0"/>
      </c:catAx>
      <c:valAx>
        <c:axId val="403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95052"/>
        <c:axId val="2848876"/>
      </c:barChart>
      <c:catAx>
        <c:axId val="2889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76"/>
        <c:auto val="1"/>
        <c:lblAlgn val="ctr"/>
        <c:lblOffset val="100"/>
        <c:noMultiLvlLbl val="0"/>
      </c:catAx>
      <c:valAx>
        <c:axId val="28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14415"/>
        <c:axId val="24131374"/>
      </c:barChart>
      <c:catAx>
        <c:axId val="6401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374"/>
        <c:auto val="1"/>
        <c:lblAlgn val="ctr"/>
        <c:lblOffset val="100"/>
        <c:noMultiLvlLbl val="0"/>
      </c:catAx>
      <c:valAx>
        <c:axId val="241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0672"/>
        <c:axId val="65292093"/>
      </c:barChart>
      <c:catAx>
        <c:axId val="165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093"/>
        <c:auto val="1"/>
        <c:lblAlgn val="ctr"/>
        <c:lblOffset val="100"/>
        <c:noMultiLvlLbl val="0"/>
      </c:catAx>
      <c:valAx>
        <c:axId val="652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92111"/>
        <c:axId val="36957646"/>
      </c:barChart>
      <c:catAx>
        <c:axId val="2609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646"/>
        <c:auto val="1"/>
        <c:lblAlgn val="ctr"/>
        <c:lblOffset val="100"/>
        <c:noMultiLvlLbl val="0"/>
      </c:catAx>
      <c:valAx>
        <c:axId val="369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