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66765"/>
        <c:axId val="15369156"/>
      </c:scatterChart>
      <c:valAx>
        <c:axId val="3096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156"/>
        <c:crossesAt val="0"/>
        <c:crossBetween val="midCat"/>
      </c:valAx>
      <c:valAx>
        <c:axId val="1536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87714"/>
        <c:axId val="82553019"/>
      </c:scatterChart>
      <c:valAx>
        <c:axId val="3168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019"/>
        <c:crossesAt val="0"/>
        <c:crossBetween val="midCat"/>
      </c:valAx>
      <c:valAx>
        <c:axId val="8255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74423"/>
        <c:axId val="76069473"/>
      </c:scatterChart>
      <c:valAx>
        <c:axId val="7877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473"/>
        <c:crossesAt val="0"/>
        <c:crossBetween val="midCat"/>
      </c:valAx>
      <c:valAx>
        <c:axId val="7606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43381"/>
        <c:axId val="21675493"/>
      </c:scatterChart>
      <c:valAx>
        <c:axId val="1434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493"/>
        <c:crossesAt val="0"/>
        <c:crossBetween val="midCat"/>
      </c:valAx>
      <c:valAx>
        <c:axId val="2167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