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68651"/>
        <c:axId val="12755480"/>
      </c:barChart>
      <c:catAx>
        <c:axId val="510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480"/>
        <c:auto val="1"/>
        <c:lblAlgn val="ctr"/>
        <c:lblOffset val="100"/>
        <c:noMultiLvlLbl val="0"/>
      </c:catAx>
      <c:valAx>
        <c:axId val="127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81860"/>
        <c:axId val="22229205"/>
      </c:barChart>
      <c:catAx>
        <c:axId val="121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205"/>
        <c:auto val="1"/>
        <c:lblAlgn val="ctr"/>
        <c:lblOffset val="100"/>
        <c:noMultiLvlLbl val="0"/>
      </c:catAx>
      <c:valAx>
        <c:axId val="222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60316"/>
        <c:axId val="27484458"/>
      </c:barChart>
      <c:catAx>
        <c:axId val="150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458"/>
        <c:auto val="1"/>
        <c:lblAlgn val="ctr"/>
        <c:lblOffset val="100"/>
        <c:noMultiLvlLbl val="0"/>
      </c:catAx>
      <c:valAx>
        <c:axId val="274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9511"/>
        <c:axId val="67461854"/>
      </c:barChart>
      <c:catAx>
        <c:axId val="64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854"/>
        <c:auto val="1"/>
        <c:lblAlgn val="ctr"/>
        <c:lblOffset val="100"/>
        <c:noMultiLvlLbl val="0"/>
      </c:catAx>
      <c:valAx>
        <c:axId val="674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60981"/>
        <c:axId val="66848539"/>
      </c:barChart>
      <c:catAx>
        <c:axId val="746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539"/>
        <c:auto val="1"/>
        <c:lblAlgn val="ctr"/>
        <c:lblOffset val="100"/>
        <c:noMultiLvlLbl val="0"/>
      </c:catAx>
      <c:valAx>
        <c:axId val="668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11043"/>
        <c:axId val="10605402"/>
      </c:barChart>
      <c:catAx>
        <c:axId val="553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402"/>
        <c:auto val="1"/>
        <c:lblAlgn val="ctr"/>
        <c:lblOffset val="100"/>
        <c:noMultiLvlLbl val="0"/>
      </c:catAx>
      <c:valAx>
        <c:axId val="106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635"/>
        <c:axId val="23801860"/>
      </c:barChart>
      <c:catAx>
        <c:axId val="598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860"/>
        <c:auto val="1"/>
        <c:lblAlgn val="ctr"/>
        <c:lblOffset val="100"/>
        <c:noMultiLvlLbl val="0"/>
      </c:catAx>
      <c:valAx>
        <c:axId val="238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71228"/>
        <c:axId val="75016453"/>
      </c:barChart>
      <c:catAx>
        <c:axId val="330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453"/>
        <c:auto val="1"/>
        <c:lblAlgn val="ctr"/>
        <c:lblOffset val="100"/>
        <c:noMultiLvlLbl val="0"/>
      </c:catAx>
      <c:valAx>
        <c:axId val="750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07712"/>
        <c:axId val="27781399"/>
      </c:barChart>
      <c:catAx>
        <c:axId val="7130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399"/>
        <c:auto val="1"/>
        <c:lblAlgn val="ctr"/>
        <c:lblOffset val="100"/>
        <c:noMultiLvlLbl val="0"/>
      </c:catAx>
      <c:valAx>
        <c:axId val="2778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63424"/>
        <c:axId val="48384980"/>
      </c:barChart>
      <c:catAx>
        <c:axId val="3226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980"/>
        <c:auto val="1"/>
        <c:lblAlgn val="ctr"/>
        <c:lblOffset val="100"/>
        <c:noMultiLvlLbl val="0"/>
      </c:catAx>
      <c:valAx>
        <c:axId val="483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3511"/>
        <c:axId val="93655124"/>
      </c:barChart>
      <c:catAx>
        <c:axId val="9308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124"/>
        <c:auto val="1"/>
        <c:lblAlgn val="ctr"/>
        <c:lblOffset val="100"/>
        <c:noMultiLvlLbl val="0"/>
      </c:catAx>
      <c:valAx>
        <c:axId val="936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7897"/>
        <c:axId val="17650383"/>
      </c:barChart>
      <c:catAx>
        <c:axId val="8289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383"/>
        <c:auto val="1"/>
        <c:lblAlgn val="ctr"/>
        <c:lblOffset val="100"/>
        <c:noMultiLvlLbl val="0"/>
      </c:catAx>
      <c:valAx>
        <c:axId val="176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55967"/>
        <c:axId val="34383043"/>
      </c:barChart>
      <c:catAx>
        <c:axId val="891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043"/>
        <c:auto val="1"/>
        <c:lblAlgn val="ctr"/>
        <c:lblOffset val="100"/>
        <c:noMultiLvlLbl val="0"/>
      </c:catAx>
      <c:valAx>
        <c:axId val="343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52916"/>
        <c:axId val="69904226"/>
      </c:barChart>
      <c:catAx>
        <c:axId val="439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226"/>
        <c:auto val="1"/>
        <c:lblAlgn val="ctr"/>
        <c:lblOffset val="100"/>
        <c:noMultiLvlLbl val="0"/>
      </c:catAx>
      <c:valAx>
        <c:axId val="699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94766"/>
        <c:axId val="66678703"/>
      </c:barChart>
      <c:catAx>
        <c:axId val="3719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703"/>
        <c:auto val="1"/>
        <c:lblAlgn val="ctr"/>
        <c:lblOffset val="100"/>
        <c:noMultiLvlLbl val="0"/>
      </c:catAx>
      <c:valAx>
        <c:axId val="666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02301"/>
        <c:axId val="8105761"/>
      </c:barChart>
      <c:catAx>
        <c:axId val="3030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61"/>
        <c:auto val="1"/>
        <c:lblAlgn val="ctr"/>
        <c:lblOffset val="100"/>
        <c:noMultiLvlLbl val="0"/>
      </c:catAx>
      <c:valAx>
        <c:axId val="81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32064"/>
        <c:axId val="14708547"/>
      </c:barChart>
      <c:catAx>
        <c:axId val="7633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547"/>
        <c:auto val="1"/>
        <c:lblAlgn val="ctr"/>
        <c:lblOffset val="100"/>
        <c:noMultiLvlLbl val="0"/>
      </c:catAx>
      <c:valAx>
        <c:axId val="147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2321"/>
        <c:axId val="28632779"/>
      </c:barChart>
      <c:catAx>
        <c:axId val="13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779"/>
        <c:auto val="1"/>
        <c:lblAlgn val="ctr"/>
        <c:lblOffset val="100"/>
        <c:noMultiLvlLbl val="0"/>
      </c:catAx>
      <c:valAx>
        <c:axId val="286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