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98376"/>
        <c:axId val="67535335"/>
      </c:scatterChart>
      <c:valAx>
        <c:axId val="9299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335"/>
        <c:crossesAt val="0"/>
        <c:crossBetween val="midCat"/>
      </c:valAx>
      <c:valAx>
        <c:axId val="6753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78020"/>
        <c:axId val="29606514"/>
      </c:scatterChart>
      <c:valAx>
        <c:axId val="2017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514"/>
        <c:crossesAt val="0"/>
        <c:crossBetween val="midCat"/>
      </c:valAx>
      <c:valAx>
        <c:axId val="2960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28122"/>
        <c:axId val="93306040"/>
      </c:scatterChart>
      <c:valAx>
        <c:axId val="9442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040"/>
        <c:crossesAt val="0"/>
        <c:crossBetween val="midCat"/>
      </c:valAx>
      <c:valAx>
        <c:axId val="9330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51553"/>
        <c:axId val="62234893"/>
      </c:scatterChart>
      <c:valAx>
        <c:axId val="7005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893"/>
        <c:crossesAt val="0"/>
        <c:crossBetween val="midCat"/>
      </c:valAx>
      <c:valAx>
        <c:axId val="6223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