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77407"/>
        <c:axId val="9111785"/>
      </c:barChart>
      <c:catAx>
        <c:axId val="3947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85"/>
        <c:auto val="1"/>
        <c:lblAlgn val="ctr"/>
        <c:lblOffset val="100"/>
        <c:noMultiLvlLbl val="0"/>
      </c:catAx>
      <c:valAx>
        <c:axId val="91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8855"/>
        <c:axId val="44696970"/>
      </c:barChart>
      <c:catAx>
        <c:axId val="3267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970"/>
        <c:auto val="1"/>
        <c:lblAlgn val="ctr"/>
        <c:lblOffset val="100"/>
        <c:noMultiLvlLbl val="0"/>
      </c:catAx>
      <c:valAx>
        <c:axId val="446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20293"/>
        <c:axId val="31787661"/>
      </c:barChart>
      <c:catAx>
        <c:axId val="746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661"/>
        <c:auto val="1"/>
        <c:lblAlgn val="ctr"/>
        <c:lblOffset val="100"/>
        <c:noMultiLvlLbl val="0"/>
      </c:catAx>
      <c:valAx>
        <c:axId val="317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05692"/>
        <c:axId val="58677049"/>
      </c:barChart>
      <c:catAx>
        <c:axId val="767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049"/>
        <c:auto val="1"/>
        <c:lblAlgn val="ctr"/>
        <c:lblOffset val="100"/>
        <c:noMultiLvlLbl val="0"/>
      </c:catAx>
      <c:valAx>
        <c:axId val="586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75881"/>
        <c:axId val="19818390"/>
      </c:barChart>
      <c:catAx>
        <c:axId val="3757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390"/>
        <c:auto val="1"/>
        <c:lblAlgn val="ctr"/>
        <c:lblOffset val="100"/>
        <c:noMultiLvlLbl val="0"/>
      </c:catAx>
      <c:valAx>
        <c:axId val="1981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88060"/>
        <c:axId val="51332718"/>
      </c:barChart>
      <c:catAx>
        <c:axId val="567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718"/>
        <c:auto val="1"/>
        <c:lblAlgn val="ctr"/>
        <c:lblOffset val="100"/>
        <c:noMultiLvlLbl val="0"/>
      </c:catAx>
      <c:valAx>
        <c:axId val="5133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29025"/>
        <c:axId val="2345114"/>
      </c:barChart>
      <c:catAx>
        <c:axId val="8532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14"/>
        <c:auto val="1"/>
        <c:lblAlgn val="ctr"/>
        <c:lblOffset val="100"/>
        <c:noMultiLvlLbl val="0"/>
      </c:catAx>
      <c:valAx>
        <c:axId val="23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26559"/>
        <c:axId val="79929915"/>
      </c:barChart>
      <c:catAx>
        <c:axId val="4122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915"/>
        <c:auto val="1"/>
        <c:lblAlgn val="ctr"/>
        <c:lblOffset val="100"/>
        <c:noMultiLvlLbl val="0"/>
      </c:catAx>
      <c:valAx>
        <c:axId val="799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7518"/>
        <c:axId val="45432421"/>
      </c:barChart>
      <c:catAx>
        <c:axId val="308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421"/>
        <c:auto val="1"/>
        <c:lblAlgn val="ctr"/>
        <c:lblOffset val="100"/>
        <c:noMultiLvlLbl val="0"/>
      </c:catAx>
      <c:valAx>
        <c:axId val="454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39123"/>
        <c:axId val="37385163"/>
      </c:barChart>
      <c:catAx>
        <c:axId val="759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163"/>
        <c:auto val="1"/>
        <c:lblAlgn val="ctr"/>
        <c:lblOffset val="100"/>
        <c:noMultiLvlLbl val="0"/>
      </c:catAx>
      <c:valAx>
        <c:axId val="373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333"/>
        <c:axId val="83915640"/>
      </c:barChart>
      <c:catAx>
        <c:axId val="73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640"/>
        <c:auto val="1"/>
        <c:lblAlgn val="ctr"/>
        <c:lblOffset val="100"/>
        <c:noMultiLvlLbl val="0"/>
      </c:catAx>
      <c:valAx>
        <c:axId val="839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7118"/>
        <c:axId val="28563706"/>
      </c:barChart>
      <c:catAx>
        <c:axId val="3633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06"/>
        <c:auto val="1"/>
        <c:lblAlgn val="ctr"/>
        <c:lblOffset val="100"/>
        <c:noMultiLvlLbl val="0"/>
      </c:catAx>
      <c:valAx>
        <c:axId val="285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57092"/>
        <c:axId val="8438029"/>
      </c:barChart>
      <c:catAx>
        <c:axId val="319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29"/>
        <c:auto val="1"/>
        <c:lblAlgn val="ctr"/>
        <c:lblOffset val="100"/>
        <c:noMultiLvlLbl val="0"/>
      </c:catAx>
      <c:valAx>
        <c:axId val="84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39263"/>
        <c:axId val="77407840"/>
      </c:barChart>
      <c:catAx>
        <c:axId val="1103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840"/>
        <c:auto val="1"/>
        <c:lblAlgn val="ctr"/>
        <c:lblOffset val="100"/>
        <c:noMultiLvlLbl val="0"/>
      </c:catAx>
      <c:valAx>
        <c:axId val="774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62543"/>
        <c:axId val="13065429"/>
      </c:barChart>
      <c:catAx>
        <c:axId val="8566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429"/>
        <c:auto val="1"/>
        <c:lblAlgn val="ctr"/>
        <c:lblOffset val="100"/>
        <c:noMultiLvlLbl val="0"/>
      </c:catAx>
      <c:valAx>
        <c:axId val="130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0376"/>
        <c:axId val="32364944"/>
      </c:barChart>
      <c:catAx>
        <c:axId val="3379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944"/>
        <c:auto val="1"/>
        <c:lblAlgn val="ctr"/>
        <c:lblOffset val="100"/>
        <c:noMultiLvlLbl val="0"/>
      </c:catAx>
      <c:valAx>
        <c:axId val="323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1680"/>
        <c:axId val="61918030"/>
      </c:barChart>
      <c:catAx>
        <c:axId val="387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030"/>
        <c:auto val="1"/>
        <c:lblAlgn val="ctr"/>
        <c:lblOffset val="100"/>
        <c:noMultiLvlLbl val="0"/>
      </c:catAx>
      <c:valAx>
        <c:axId val="619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81690"/>
        <c:axId val="23732480"/>
      </c:barChart>
      <c:catAx>
        <c:axId val="2578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480"/>
        <c:auto val="1"/>
        <c:lblAlgn val="ctr"/>
        <c:lblOffset val="100"/>
        <c:noMultiLvlLbl val="0"/>
      </c:catAx>
      <c:valAx>
        <c:axId val="2373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