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1903"/>
        <c:axId val="20293488"/>
      </c:scatterChart>
      <c:valAx>
        <c:axId val="1422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488"/>
        <c:crossesAt val="0"/>
        <c:crossBetween val="midCat"/>
      </c:valAx>
      <c:valAx>
        <c:axId val="2029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37738"/>
        <c:axId val="86293273"/>
      </c:scatterChart>
      <c:valAx>
        <c:axId val="7143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273"/>
        <c:crossesAt val="0"/>
        <c:crossBetween val="midCat"/>
      </c:valAx>
      <c:valAx>
        <c:axId val="8629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39560"/>
        <c:axId val="92565536"/>
      </c:scatterChart>
      <c:valAx>
        <c:axId val="3303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536"/>
        <c:crossesAt val="0"/>
        <c:crossBetween val="midCat"/>
      </c:valAx>
      <c:valAx>
        <c:axId val="9256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99983"/>
        <c:axId val="7342615"/>
      </c:scatterChart>
      <c:valAx>
        <c:axId val="2579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15"/>
        <c:crossesAt val="0"/>
        <c:crossBetween val="midCat"/>
      </c:valAx>
      <c:valAx>
        <c:axId val="734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