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39717"/>
        <c:axId val="31050753"/>
      </c:scatterChart>
      <c:valAx>
        <c:axId val="763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50753"/>
        <c:crossesAt val="0"/>
        <c:crossBetween val="midCat"/>
      </c:valAx>
      <c:valAx>
        <c:axId val="3105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3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