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532577"/>
        <c:axId val="96123808"/>
      </c:barChart>
      <c:catAx>
        <c:axId val="235325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23808"/>
        <c:auto val="1"/>
        <c:lblAlgn val="ctr"/>
        <c:lblOffset val="100"/>
        <c:noMultiLvlLbl val="0"/>
      </c:catAx>
      <c:valAx>
        <c:axId val="96123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325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041673"/>
        <c:axId val="13857820"/>
      </c:scatterChart>
      <c:valAx>
        <c:axId val="6804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820"/>
        <c:crossesAt val="0"/>
        <c:crossBetween val="midCat"/>
      </c:valAx>
      <c:valAx>
        <c:axId val="1385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