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0382"/>
        <c:axId val="89940098"/>
      </c:lineChart>
      <c:catAx>
        <c:axId val="98710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940098"/>
        <c:crossesAt val="0"/>
        <c:auto val="1"/>
        <c:lblAlgn val="ctr"/>
        <c:lblOffset val="100"/>
        <c:noMultiLvlLbl val="0"/>
      </c:catAx>
      <c:valAx>
        <c:axId val="8994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710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6588"/>
        <c:axId val="23683721"/>
      </c:lineChart>
      <c:catAx>
        <c:axId val="65966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683721"/>
        <c:crossesAt val="0"/>
        <c:auto val="1"/>
        <c:lblAlgn val="ctr"/>
        <c:lblOffset val="100"/>
        <c:noMultiLvlLbl val="0"/>
      </c:catAx>
      <c:valAx>
        <c:axId val="2368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966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