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089791"/>
        <c:axId val="62505153"/>
      </c:barChart>
      <c:catAx>
        <c:axId val="810897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05153"/>
        <c:auto val="1"/>
        <c:lblAlgn val="ctr"/>
        <c:lblOffset val="100"/>
        <c:noMultiLvlLbl val="0"/>
      </c:catAx>
      <c:valAx>
        <c:axId val="62505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897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31040"/>
        <c:axId val="21157360"/>
      </c:scatterChart>
      <c:valAx>
        <c:axId val="9153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360"/>
        <c:crossesAt val="0"/>
        <c:crossBetween val="midCat"/>
      </c:valAx>
      <c:valAx>
        <c:axId val="2115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