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460288"/>
        <c:axId val="56419296"/>
      </c:scatterChart>
      <c:valAx>
        <c:axId val="75460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296"/>
        <c:crossesAt val="0"/>
        <c:crossBetween val="midCat"/>
      </c:valAx>
      <c:valAx>
        <c:axId val="564192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2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697735"/>
        <c:axId val="50885059"/>
      </c:scatterChart>
      <c:valAx>
        <c:axId val="12697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059"/>
        <c:crossesAt val="0"/>
        <c:crossBetween val="midCat"/>
      </c:valAx>
      <c:valAx>
        <c:axId val="508850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372750"/>
        <c:axId val="244099"/>
      </c:scatterChart>
      <c:valAx>
        <c:axId val="433727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9"/>
        <c:crossesAt val="0"/>
        <c:crossBetween val="midCat"/>
        <c:majorUnit val="10"/>
      </c:valAx>
      <c:valAx>
        <c:axId val="2440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2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983440"/>
        <c:axId val="28298760"/>
      </c:scatterChart>
      <c:valAx>
        <c:axId val="949834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760"/>
        <c:crossesAt val="0"/>
        <c:crossBetween val="midCat"/>
      </c:valAx>
      <c:valAx>
        <c:axId val="282987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130170"/>
        <c:axId val="88564432"/>
      </c:scatterChart>
      <c:valAx>
        <c:axId val="571301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432"/>
        <c:crossesAt val="0"/>
        <c:crossBetween val="midCat"/>
      </c:valAx>
      <c:valAx>
        <c:axId val="885644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