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191552"/>
        <c:axId val="36117040"/>
      </c:scatterChart>
      <c:valAx>
        <c:axId val="171915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7040"/>
        <c:crossBetween val="midCat"/>
      </c:valAx>
      <c:valAx>
        <c:axId val="361170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15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374451"/>
        <c:axId val="80505590"/>
      </c:scatterChart>
      <c:valAx>
        <c:axId val="95374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5590"/>
        <c:crossesAt val="0"/>
        <c:crossBetween val="midCat"/>
      </c:valAx>
      <c:valAx>
        <c:axId val="8050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4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