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33459"/>
        <c:axId val="52670410"/>
      </c:scatterChart>
      <c:valAx>
        <c:axId val="34733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10"/>
        <c:crossBetween val="midCat"/>
      </c:valAx>
      <c:valAx>
        <c:axId val="52670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93768"/>
        <c:axId val="85497083"/>
      </c:scatterChart>
      <c:valAx>
        <c:axId val="1169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83"/>
        <c:crossesAt val="0"/>
        <c:crossBetween val="midCat"/>
      </c:valAx>
      <c:valAx>
        <c:axId val="854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