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80282"/>
        <c:axId val="24113093"/>
      </c:barChart>
      <c:catAx>
        <c:axId val="43280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13093"/>
        <c:auto val="1"/>
        <c:lblAlgn val="ctr"/>
        <c:lblOffset val="100"/>
        <c:noMultiLvlLbl val="0"/>
      </c:catAx>
      <c:valAx>
        <c:axId val="24113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802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73578"/>
        <c:axId val="96291490"/>
      </c:scatterChart>
      <c:valAx>
        <c:axId val="232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490"/>
        <c:crossesAt val="0"/>
        <c:crossBetween val="midCat"/>
      </c:valAx>
      <c:valAx>
        <c:axId val="962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