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771158"/>
        <c:axId val="62159498"/>
      </c:scatterChart>
      <c:valAx>
        <c:axId val="977711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498"/>
        <c:crossBetween val="midCat"/>
      </c:valAx>
      <c:valAx>
        <c:axId val="621594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1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90588"/>
        <c:axId val="95593158"/>
      </c:scatterChart>
      <c:valAx>
        <c:axId val="1569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158"/>
        <c:crossesAt val="0"/>
        <c:crossBetween val="midCat"/>
      </c:valAx>
      <c:valAx>
        <c:axId val="9559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