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51465"/>
        <c:axId val="53704286"/>
      </c:scatterChart>
      <c:valAx>
        <c:axId val="17951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286"/>
        <c:crossBetween val="midCat"/>
      </c:valAx>
      <c:valAx>
        <c:axId val="53704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44784"/>
        <c:axId val="96212255"/>
      </c:scatterChart>
      <c:valAx>
        <c:axId val="1984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255"/>
        <c:crossesAt val="0"/>
        <c:crossBetween val="midCat"/>
      </c:valAx>
      <c:valAx>
        <c:axId val="962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