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92937"/>
        <c:axId val="57475645"/>
      </c:barChart>
      <c:catAx>
        <c:axId val="83592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75645"/>
        <c:auto val="1"/>
        <c:lblAlgn val="ctr"/>
        <c:lblOffset val="100"/>
        <c:noMultiLvlLbl val="0"/>
      </c:catAx>
      <c:valAx>
        <c:axId val="57475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92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83691"/>
        <c:axId val="68350526"/>
      </c:scatterChart>
      <c:valAx>
        <c:axId val="101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526"/>
        <c:crossesAt val="0"/>
        <c:crossBetween val="midCat"/>
      </c:valAx>
      <c:valAx>
        <c:axId val="683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