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97155"/>
        <c:axId val="96711031"/>
      </c:scatterChart>
      <c:valAx>
        <c:axId val="2759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031"/>
        <c:crossesAt val="0"/>
        <c:crossBetween val="midCat"/>
      </c:valAx>
      <c:valAx>
        <c:axId val="96711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23395"/>
        <c:axId val="81339928"/>
      </c:scatterChart>
      <c:valAx>
        <c:axId val="1782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928"/>
        <c:crossesAt val="0"/>
        <c:crossBetween val="midCat"/>
      </c:valAx>
      <c:valAx>
        <c:axId val="81339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99969"/>
        <c:axId val="68996081"/>
      </c:scatterChart>
      <c:valAx>
        <c:axId val="97999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081"/>
        <c:crossesAt val="0"/>
        <c:crossBetween val="midCat"/>
        <c:majorUnit val="10"/>
      </c:valAx>
      <c:valAx>
        <c:axId val="68996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32852"/>
        <c:axId val="90728134"/>
      </c:scatterChart>
      <c:valAx>
        <c:axId val="5232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34"/>
        <c:crossesAt val="0"/>
        <c:crossBetween val="midCat"/>
      </c:valAx>
      <c:valAx>
        <c:axId val="907281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43528"/>
        <c:axId val="40202693"/>
      </c:scatterChart>
      <c:valAx>
        <c:axId val="796435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693"/>
        <c:crossesAt val="0"/>
        <c:crossBetween val="midCat"/>
      </c:valAx>
      <c:valAx>
        <c:axId val="40202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