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5379"/>
        <c:axId val="68843489"/>
      </c:scatterChart>
      <c:valAx>
        <c:axId val="2445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89"/>
        <c:crossBetween val="midCat"/>
      </c:valAx>
      <c:valAx>
        <c:axId val="68843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23168"/>
        <c:axId val="11739856"/>
      </c:scatterChart>
      <c:valAx>
        <c:axId val="969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856"/>
        <c:crossesAt val="0"/>
        <c:crossBetween val="midCat"/>
      </c:valAx>
      <c:valAx>
        <c:axId val="117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