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62937"/>
        <c:axId val="23274819"/>
      </c:scatterChart>
      <c:valAx>
        <c:axId val="71262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819"/>
        <c:crossBetween val="midCat"/>
      </c:valAx>
      <c:valAx>
        <c:axId val="23274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70397"/>
        <c:axId val="40531286"/>
      </c:scatterChart>
      <c:valAx>
        <c:axId val="5267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286"/>
        <c:crossesAt val="0"/>
        <c:crossBetween val="midCat"/>
      </c:valAx>
      <c:valAx>
        <c:axId val="405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