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67982"/>
        <c:axId val="63689614"/>
      </c:barChart>
      <c:catAx>
        <c:axId val="43867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89614"/>
        <c:auto val="1"/>
        <c:lblAlgn val="ctr"/>
        <c:lblOffset val="100"/>
        <c:noMultiLvlLbl val="0"/>
      </c:catAx>
      <c:valAx>
        <c:axId val="63689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67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51823"/>
        <c:axId val="12946124"/>
      </c:scatterChart>
      <c:valAx>
        <c:axId val="317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124"/>
        <c:crossesAt val="0"/>
        <c:crossBetween val="midCat"/>
      </c:valAx>
      <c:valAx>
        <c:axId val="129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