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19395"/>
        <c:axId val="51286423"/>
      </c:scatterChart>
      <c:valAx>
        <c:axId val="5841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423"/>
        <c:crossesAt val="0"/>
        <c:crossBetween val="midCat"/>
      </c:valAx>
      <c:valAx>
        <c:axId val="51286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58738"/>
        <c:axId val="87488619"/>
      </c:scatterChart>
      <c:valAx>
        <c:axId val="619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619"/>
        <c:crossesAt val="0"/>
        <c:crossBetween val="midCat"/>
      </c:valAx>
      <c:valAx>
        <c:axId val="87488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01993"/>
        <c:axId val="47735902"/>
      </c:scatterChart>
      <c:valAx>
        <c:axId val="64701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02"/>
        <c:crossesAt val="0"/>
        <c:crossBetween val="midCat"/>
        <c:majorUnit val="10"/>
      </c:valAx>
      <c:valAx>
        <c:axId val="47735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91630"/>
        <c:axId val="44089482"/>
      </c:scatterChart>
      <c:valAx>
        <c:axId val="753916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82"/>
        <c:crossesAt val="0"/>
        <c:crossBetween val="midCat"/>
      </c:valAx>
      <c:valAx>
        <c:axId val="44089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40582"/>
        <c:axId val="96151415"/>
      </c:scatterChart>
      <c:valAx>
        <c:axId val="22440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415"/>
        <c:crossesAt val="0"/>
        <c:crossBetween val="midCat"/>
      </c:valAx>
      <c:valAx>
        <c:axId val="96151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