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510978"/>
        <c:axId val="85747035"/>
      </c:scatterChart>
      <c:valAx>
        <c:axId val="13510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035"/>
        <c:crossBetween val="midCat"/>
      </c:valAx>
      <c:valAx>
        <c:axId val="857470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85664"/>
        <c:axId val="18484634"/>
      </c:scatterChart>
      <c:valAx>
        <c:axId val="6998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634"/>
        <c:crossesAt val="0"/>
        <c:crossBetween val="midCat"/>
      </c:valAx>
      <c:valAx>
        <c:axId val="1848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