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97702"/>
        <c:axId val="80125835"/>
      </c:barChart>
      <c:catAx>
        <c:axId val="69897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5835"/>
        <c:auto val="1"/>
        <c:lblAlgn val="ctr"/>
        <c:lblOffset val="100"/>
        <c:noMultiLvlLbl val="0"/>
      </c:catAx>
      <c:valAx>
        <c:axId val="8012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7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8268"/>
        <c:axId val="12878931"/>
      </c:scatterChart>
      <c:valAx>
        <c:axId val="41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931"/>
        <c:crossesAt val="0"/>
        <c:crossBetween val="midCat"/>
      </c:valAx>
      <c:valAx>
        <c:axId val="128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