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803725"/>
        <c:axId val="29844787"/>
      </c:scatterChart>
      <c:valAx>
        <c:axId val="7803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4787"/>
        <c:crossesAt val="0"/>
        <c:crossBetween val="midCat"/>
      </c:valAx>
      <c:valAx>
        <c:axId val="2984478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72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0016019"/>
        <c:axId val="7774398"/>
      </c:scatterChart>
      <c:valAx>
        <c:axId val="30016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398"/>
        <c:crossesAt val="0"/>
        <c:crossBetween val="midCat"/>
      </c:valAx>
      <c:valAx>
        <c:axId val="777439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6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5027391"/>
        <c:axId val="3640346"/>
      </c:scatterChart>
      <c:valAx>
        <c:axId val="8502739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346"/>
        <c:crossesAt val="0"/>
        <c:crossBetween val="midCat"/>
        <c:majorUnit val="10"/>
      </c:valAx>
      <c:valAx>
        <c:axId val="364034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7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8993980"/>
        <c:axId val="40976318"/>
      </c:scatterChart>
      <c:valAx>
        <c:axId val="5899398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6318"/>
        <c:crossesAt val="0"/>
        <c:crossBetween val="midCat"/>
      </c:valAx>
      <c:valAx>
        <c:axId val="4097631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39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6767017"/>
        <c:axId val="87251918"/>
      </c:scatterChart>
      <c:valAx>
        <c:axId val="6676701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1918"/>
        <c:crossesAt val="0"/>
        <c:crossBetween val="midCat"/>
      </c:valAx>
      <c:valAx>
        <c:axId val="8725191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70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