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193892"/>
        <c:axId val="85280955"/>
      </c:scatterChart>
      <c:valAx>
        <c:axId val="381938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0955"/>
        <c:crossBetween val="midCat"/>
      </c:valAx>
      <c:valAx>
        <c:axId val="852809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38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838997"/>
        <c:axId val="52011634"/>
      </c:scatterChart>
      <c:valAx>
        <c:axId val="43838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1634"/>
        <c:crossesAt val="0"/>
        <c:crossBetween val="midCat"/>
      </c:valAx>
      <c:valAx>
        <c:axId val="5201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8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