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59899"/>
        <c:axId val="58239108"/>
      </c:scatterChart>
      <c:valAx>
        <c:axId val="32059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08"/>
        <c:crossBetween val="midCat"/>
      </c:valAx>
      <c:valAx>
        <c:axId val="58239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09775"/>
        <c:axId val="62736414"/>
      </c:scatterChart>
      <c:valAx>
        <c:axId val="661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414"/>
        <c:crossesAt val="0"/>
        <c:crossBetween val="midCat"/>
      </c:valAx>
      <c:valAx>
        <c:axId val="627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