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972898"/>
        <c:axId val="29478326"/>
      </c:scatterChart>
      <c:valAx>
        <c:axId val="9897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326"/>
        <c:crossesAt val="0"/>
        <c:crossBetween val="midCat"/>
      </c:valAx>
      <c:valAx>
        <c:axId val="294783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8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165387"/>
        <c:axId val="16065891"/>
      </c:scatterChart>
      <c:valAx>
        <c:axId val="1116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891"/>
        <c:crossesAt val="0"/>
        <c:crossBetween val="midCat"/>
      </c:valAx>
      <c:valAx>
        <c:axId val="160658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600615"/>
        <c:axId val="47608998"/>
      </c:scatterChart>
      <c:valAx>
        <c:axId val="526006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998"/>
        <c:crossesAt val="0"/>
        <c:crossBetween val="midCat"/>
        <c:majorUnit val="10"/>
      </c:valAx>
      <c:valAx>
        <c:axId val="476089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523764"/>
        <c:axId val="6508499"/>
      </c:scatterChart>
      <c:valAx>
        <c:axId val="815237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99"/>
        <c:crossesAt val="0"/>
        <c:crossBetween val="midCat"/>
      </c:valAx>
      <c:valAx>
        <c:axId val="65084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679018"/>
        <c:axId val="13381824"/>
      </c:scatterChart>
      <c:valAx>
        <c:axId val="166790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824"/>
        <c:crossesAt val="0"/>
        <c:crossBetween val="midCat"/>
      </c:valAx>
      <c:valAx>
        <c:axId val="133818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