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56179"/>
        <c:axId val="44663616"/>
      </c:scatterChart>
      <c:valAx>
        <c:axId val="90256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16"/>
        <c:crossBetween val="midCat"/>
      </c:valAx>
      <c:valAx>
        <c:axId val="44663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69291"/>
        <c:axId val="9937573"/>
      </c:scatterChart>
      <c:valAx>
        <c:axId val="170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3"/>
        <c:crossesAt val="0"/>
        <c:crossBetween val="midCat"/>
      </c:valAx>
      <c:valAx>
        <c:axId val="99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