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390449"/>
        <c:axId val="58763671"/>
      </c:barChart>
      <c:catAx>
        <c:axId val="9390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3671"/>
        <c:crossesAt val="0"/>
        <c:auto val="1"/>
        <c:lblAlgn val="ctr"/>
        <c:lblOffset val="100"/>
        <c:noMultiLvlLbl val="0"/>
      </c:catAx>
      <c:valAx>
        <c:axId val="587636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44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8553227"/>
        <c:axId val="30836152"/>
      </c:barChart>
      <c:catAx>
        <c:axId val="48553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6152"/>
        <c:crossesAt val="0"/>
        <c:auto val="1"/>
        <c:lblAlgn val="ctr"/>
        <c:lblOffset val="100"/>
        <c:noMultiLvlLbl val="0"/>
      </c:catAx>
      <c:valAx>
        <c:axId val="308361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3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2413565"/>
        <c:axId val="77284851"/>
      </c:barChart>
      <c:catAx>
        <c:axId val="92413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4851"/>
        <c:crossesAt val="0"/>
        <c:auto val="1"/>
        <c:lblAlgn val="ctr"/>
        <c:lblOffset val="100"/>
        <c:noMultiLvlLbl val="0"/>
      </c:catAx>
      <c:valAx>
        <c:axId val="772848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3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0108161"/>
        <c:axId val="16317592"/>
      </c:barChart>
      <c:catAx>
        <c:axId val="60108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7592"/>
        <c:crossesAt val="0"/>
        <c:auto val="1"/>
        <c:lblAlgn val="ctr"/>
        <c:lblOffset val="100"/>
        <c:noMultiLvlLbl val="0"/>
      </c:catAx>
      <c:valAx>
        <c:axId val="163175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8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9187564"/>
        <c:axId val="33799364"/>
      </c:barChart>
      <c:catAx>
        <c:axId val="99187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9364"/>
        <c:crossesAt val="0"/>
        <c:auto val="1"/>
        <c:lblAlgn val="ctr"/>
        <c:lblOffset val="100"/>
        <c:noMultiLvlLbl val="0"/>
      </c:catAx>
      <c:valAx>
        <c:axId val="337993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7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5075555"/>
        <c:axId val="95451779"/>
      </c:barChart>
      <c:catAx>
        <c:axId val="95075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1779"/>
        <c:crossesAt val="0"/>
        <c:auto val="1"/>
        <c:lblAlgn val="ctr"/>
        <c:lblOffset val="100"/>
        <c:noMultiLvlLbl val="0"/>
      </c:catAx>
      <c:valAx>
        <c:axId val="954517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5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0916823"/>
        <c:axId val="56095465"/>
      </c:barChart>
      <c:catAx>
        <c:axId val="10916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5465"/>
        <c:crossesAt val="0"/>
        <c:auto val="1"/>
        <c:lblAlgn val="ctr"/>
        <c:lblOffset val="100"/>
        <c:noMultiLvlLbl val="0"/>
      </c:catAx>
      <c:valAx>
        <c:axId val="560954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6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5396909"/>
        <c:axId val="13658964"/>
      </c:barChart>
      <c:catAx>
        <c:axId val="25396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8964"/>
        <c:crossesAt val="0"/>
        <c:auto val="1"/>
        <c:lblAlgn val="ctr"/>
        <c:lblOffset val="100"/>
        <c:noMultiLvlLbl val="0"/>
      </c:catAx>
      <c:valAx>
        <c:axId val="136589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6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