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7345720"/>
        <c:axId val="53195734"/>
      </c:scatterChart>
      <c:valAx>
        <c:axId val="3734572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3195734"/>
        <c:crossesAt val="0"/>
        <c:crossBetween val="midCat"/>
        <c:majorUnit val="64"/>
        <c:minorUnit val="32"/>
      </c:valAx>
      <c:valAx>
        <c:axId val="5319573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3457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084769"/>
        <c:axId val="35494717"/>
      </c:scatterChart>
      <c:valAx>
        <c:axId val="208476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5494717"/>
        <c:crossesAt val="0"/>
        <c:crossBetween val="midCat"/>
        <c:majorUnit val="8"/>
      </c:valAx>
      <c:valAx>
        <c:axId val="354947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8476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9991151"/>
        <c:axId val="86743230"/>
      </c:scatterChart>
      <c:valAx>
        <c:axId val="39991151"/>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6743230"/>
        <c:crossesAt val="0"/>
        <c:crossBetween val="midCat"/>
        <c:majorUnit val="2048"/>
      </c:valAx>
      <c:valAx>
        <c:axId val="867432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91151"/>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