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76531"/>
        <c:axId val="42934155"/>
      </c:scatterChart>
      <c:valAx>
        <c:axId val="96076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155"/>
        <c:crossesAt val="0"/>
        <c:crossBetween val="midCat"/>
      </c:valAx>
      <c:valAx>
        <c:axId val="4293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49698"/>
        <c:axId val="80941701"/>
      </c:scatterChart>
      <c:valAx>
        <c:axId val="71049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701"/>
        <c:crossesAt val="0"/>
        <c:crossBetween val="midCat"/>
      </c:valAx>
      <c:valAx>
        <c:axId val="8094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