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15322"/>
        <c:axId val="3309275"/>
      </c:scatterChart>
      <c:valAx>
        <c:axId val="55915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5"/>
        <c:crossesAt val="0"/>
        <c:crossBetween val="midCat"/>
      </c:valAx>
      <c:valAx>
        <c:axId val="330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21668"/>
        <c:axId val="4029979"/>
      </c:scatterChart>
      <c:valAx>
        <c:axId val="32821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79"/>
        <c:crossesAt val="0"/>
        <c:crossBetween val="midCat"/>
      </c:valAx>
      <c:valAx>
        <c:axId val="4029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