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71539"/>
        <c:axId val="59434627"/>
      </c:scatterChart>
      <c:valAx>
        <c:axId val="96871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627"/>
        <c:crossesAt val="0"/>
        <c:crossBetween val="midCat"/>
      </c:valAx>
      <c:valAx>
        <c:axId val="5943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52246"/>
        <c:axId val="17175012"/>
      </c:scatterChart>
      <c:valAx>
        <c:axId val="24552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012"/>
        <c:crossesAt val="0"/>
        <c:crossBetween val="midCat"/>
      </c:valAx>
      <c:valAx>
        <c:axId val="17175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