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355101"/>
        <c:axId val="16008951"/>
      </c:scatterChart>
      <c:valAx>
        <c:axId val="52355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951"/>
        <c:crossesAt val="0"/>
        <c:crossBetween val="midCat"/>
      </c:valAx>
      <c:valAx>
        <c:axId val="16008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808796"/>
        <c:axId val="68427568"/>
      </c:scatterChart>
      <c:valAx>
        <c:axId val="87808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568"/>
        <c:crossesAt val="0"/>
        <c:crossBetween val="midCat"/>
      </c:valAx>
      <c:valAx>
        <c:axId val="68427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