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37741"/>
        <c:axId val="79434406"/>
      </c:scatterChart>
      <c:valAx>
        <c:axId val="64237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06"/>
        <c:crossesAt val="0"/>
        <c:crossBetween val="midCat"/>
      </c:valAx>
      <c:valAx>
        <c:axId val="7943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80120"/>
        <c:axId val="68071409"/>
      </c:scatterChart>
      <c:valAx>
        <c:axId val="61680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409"/>
        <c:crossesAt val="0"/>
        <c:crossBetween val="midCat"/>
      </c:valAx>
      <c:valAx>
        <c:axId val="6807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