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95575"/>
        <c:axId val="55888143"/>
      </c:scatterChart>
      <c:valAx>
        <c:axId val="62495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143"/>
        <c:crossesAt val="0"/>
        <c:crossBetween val="midCat"/>
      </c:valAx>
      <c:valAx>
        <c:axId val="5588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2987"/>
        <c:axId val="70880589"/>
      </c:scatterChart>
      <c:valAx>
        <c:axId val="8502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89"/>
        <c:crossesAt val="0"/>
        <c:crossBetween val="midCat"/>
      </c:valAx>
      <c:valAx>
        <c:axId val="7088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