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51682"/>
        <c:axId val="98536925"/>
      </c:scatterChart>
      <c:valAx>
        <c:axId val="86151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925"/>
        <c:crossesAt val="0"/>
        <c:crossBetween val="midCat"/>
      </c:valAx>
      <c:valAx>
        <c:axId val="98536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32182"/>
        <c:axId val="60902003"/>
      </c:scatterChart>
      <c:valAx>
        <c:axId val="88132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03"/>
        <c:crossesAt val="0"/>
        <c:crossBetween val="midCat"/>
      </c:valAx>
      <c:valAx>
        <c:axId val="6090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