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10725"/>
        <c:axId val="46359802"/>
      </c:barChart>
      <c:catAx>
        <c:axId val="907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802"/>
        <c:auto val="1"/>
        <c:lblAlgn val="ctr"/>
        <c:lblOffset val="100"/>
        <c:noMultiLvlLbl val="0"/>
      </c:catAx>
      <c:valAx>
        <c:axId val="463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22495"/>
        <c:axId val="48895252"/>
      </c:barChart>
      <c:catAx>
        <c:axId val="518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52"/>
        <c:auto val="1"/>
        <c:lblAlgn val="ctr"/>
        <c:lblOffset val="100"/>
        <c:noMultiLvlLbl val="0"/>
      </c:catAx>
      <c:valAx>
        <c:axId val="488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7744"/>
        <c:axId val="89405263"/>
      </c:barChart>
      <c:catAx>
        <c:axId val="340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263"/>
        <c:auto val="1"/>
        <c:lblAlgn val="ctr"/>
        <c:lblOffset val="100"/>
        <c:noMultiLvlLbl val="0"/>
      </c:catAx>
      <c:valAx>
        <c:axId val="894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04290"/>
        <c:axId val="28704542"/>
      </c:barChart>
      <c:catAx>
        <c:axId val="421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42"/>
        <c:auto val="1"/>
        <c:lblAlgn val="ctr"/>
        <c:lblOffset val="100"/>
        <c:noMultiLvlLbl val="0"/>
      </c:catAx>
      <c:valAx>
        <c:axId val="287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7071"/>
        <c:axId val="34252979"/>
      </c:barChart>
      <c:catAx>
        <c:axId val="814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79"/>
        <c:auto val="1"/>
        <c:lblAlgn val="ctr"/>
        <c:lblOffset val="100"/>
        <c:noMultiLvlLbl val="0"/>
      </c:catAx>
      <c:valAx>
        <c:axId val="342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6223"/>
        <c:axId val="15111030"/>
      </c:barChart>
      <c:catAx>
        <c:axId val="991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030"/>
        <c:auto val="1"/>
        <c:lblAlgn val="ctr"/>
        <c:lblOffset val="100"/>
        <c:noMultiLvlLbl val="0"/>
      </c:catAx>
      <c:valAx>
        <c:axId val="151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3807"/>
        <c:axId val="2705735"/>
      </c:barChart>
      <c:catAx>
        <c:axId val="733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5"/>
        <c:auto val="1"/>
        <c:lblAlgn val="ctr"/>
        <c:lblOffset val="100"/>
        <c:noMultiLvlLbl val="0"/>
      </c:catAx>
      <c:valAx>
        <c:axId val="27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7569"/>
        <c:axId val="36036270"/>
      </c:barChart>
      <c:catAx>
        <c:axId val="813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70"/>
        <c:auto val="1"/>
        <c:lblAlgn val="ctr"/>
        <c:lblOffset val="100"/>
        <c:noMultiLvlLbl val="0"/>
      </c:catAx>
      <c:valAx>
        <c:axId val="360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4120"/>
        <c:axId val="91004422"/>
      </c:barChart>
      <c:catAx>
        <c:axId val="426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422"/>
        <c:auto val="1"/>
        <c:lblAlgn val="ctr"/>
        <c:lblOffset val="100"/>
        <c:noMultiLvlLbl val="0"/>
      </c:catAx>
      <c:valAx>
        <c:axId val="910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4047"/>
        <c:axId val="24782717"/>
      </c:barChart>
      <c:catAx>
        <c:axId val="684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717"/>
        <c:auto val="1"/>
        <c:lblAlgn val="ctr"/>
        <c:lblOffset val="100"/>
        <c:noMultiLvlLbl val="0"/>
      </c:catAx>
      <c:valAx>
        <c:axId val="247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7277"/>
        <c:axId val="15135756"/>
      </c:barChart>
      <c:catAx>
        <c:axId val="944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756"/>
        <c:auto val="1"/>
        <c:lblAlgn val="ctr"/>
        <c:lblOffset val="100"/>
        <c:noMultiLvlLbl val="0"/>
      </c:catAx>
      <c:valAx>
        <c:axId val="151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30651"/>
        <c:axId val="62685736"/>
      </c:barChart>
      <c:catAx>
        <c:axId val="9823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736"/>
        <c:auto val="1"/>
        <c:lblAlgn val="ctr"/>
        <c:lblOffset val="100"/>
        <c:noMultiLvlLbl val="0"/>
      </c:catAx>
      <c:valAx>
        <c:axId val="626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2581"/>
        <c:axId val="63514815"/>
      </c:barChart>
      <c:catAx>
        <c:axId val="428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15"/>
        <c:auto val="1"/>
        <c:lblAlgn val="ctr"/>
        <c:lblOffset val="100"/>
        <c:noMultiLvlLbl val="0"/>
      </c:catAx>
      <c:valAx>
        <c:axId val="635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1661"/>
        <c:axId val="58125271"/>
      </c:barChart>
      <c:catAx>
        <c:axId val="317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71"/>
        <c:auto val="1"/>
        <c:lblAlgn val="ctr"/>
        <c:lblOffset val="100"/>
        <c:noMultiLvlLbl val="0"/>
      </c:catAx>
      <c:valAx>
        <c:axId val="581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5233"/>
        <c:axId val="62574488"/>
      </c:barChart>
      <c:catAx>
        <c:axId val="1714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488"/>
        <c:auto val="1"/>
        <c:lblAlgn val="ctr"/>
        <c:lblOffset val="100"/>
        <c:noMultiLvlLbl val="0"/>
      </c:catAx>
      <c:valAx>
        <c:axId val="625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097"/>
        <c:axId val="35779815"/>
      </c:barChart>
      <c:catAx>
        <c:axId val="40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15"/>
        <c:auto val="1"/>
        <c:lblAlgn val="ctr"/>
        <c:lblOffset val="100"/>
        <c:noMultiLvlLbl val="0"/>
      </c:catAx>
      <c:valAx>
        <c:axId val="357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13739"/>
        <c:axId val="14505587"/>
      </c:barChart>
      <c:catAx>
        <c:axId val="924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587"/>
        <c:auto val="1"/>
        <c:lblAlgn val="ctr"/>
        <c:lblOffset val="100"/>
        <c:noMultiLvlLbl val="0"/>
      </c:catAx>
      <c:valAx>
        <c:axId val="145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75814"/>
        <c:axId val="48253149"/>
      </c:barChart>
      <c:catAx>
        <c:axId val="831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149"/>
        <c:auto val="1"/>
        <c:lblAlgn val="ctr"/>
        <c:lblOffset val="100"/>
        <c:noMultiLvlLbl val="0"/>
      </c:catAx>
      <c:valAx>
        <c:axId val="482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